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r>
      <rPr>
        <sz val="10"/>
        <rFont val="Arial CE"/>
        <family val="0"/>
        <charset val="238"/>
      </rPr>
      <t xml:space="preserve">y=x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y=x</t>
    </r>
    <r>
      <rPr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0"/>
      <charset val="238"/>
    </font>
    <font>
      <sz val="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0.5"/>
      <color rgb="FF000000"/>
      <name val="Arial CE"/>
      <family val="2"/>
    </font>
    <font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E"/>
              </a:rPr>
              <a:t>y=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583643122677"/>
          <c:y val="0.080585402000741"/>
          <c:w val="0.796545848822801"/>
          <c:h val="0.919414597999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y=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V$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List1!$B$2:$V$2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yVal>
          <c:smooth val="1"/>
        </c:ser>
        <c:axId val="54026588"/>
        <c:axId val="29850356"/>
      </c:scatterChart>
      <c:valAx>
        <c:axId val="54026588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50356"/>
        <c:crossesAt val="0"/>
        <c:crossBetween val="midCat"/>
        <c:majorUnit val="1"/>
      </c:valAx>
      <c:valAx>
        <c:axId val="298503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2658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495043370508"/>
          <c:y val="0.463319748054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E"/>
              </a:rPr>
              <a:t>y=x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93793530413"/>
          <c:y val="0.0782697295294554"/>
          <c:w val="0.809085280916267"/>
          <c:h val="0.902649129307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3</c:f>
              <c:strCache>
                <c:ptCount val="1"/>
                <c:pt idx="0">
                  <c:v>y=x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V$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List1!$B$3:$V$3</c:f>
              <c:numCache>
                <c:formatCode>General</c:formatCode>
                <c:ptCount val="21"/>
                <c:pt idx="0">
                  <c:v>-1000</c:v>
                </c:pt>
                <c:pt idx="1">
                  <c:v>-729</c:v>
                </c:pt>
                <c:pt idx="2">
                  <c:v>-512</c:v>
                </c:pt>
                <c:pt idx="3">
                  <c:v>-343</c:v>
                </c:pt>
                <c:pt idx="4">
                  <c:v>-216</c:v>
                </c:pt>
                <c:pt idx="5">
                  <c:v>-125</c:v>
                </c:pt>
                <c:pt idx="6">
                  <c:v>-64</c:v>
                </c:pt>
                <c:pt idx="7">
                  <c:v>-27</c:v>
                </c:pt>
                <c:pt idx="8">
                  <c:v>-8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8</c:v>
                </c:pt>
                <c:pt idx="13">
                  <c:v>27</c:v>
                </c:pt>
                <c:pt idx="14">
                  <c:v>64</c:v>
                </c:pt>
                <c:pt idx="15">
                  <c:v>125</c:v>
                </c:pt>
                <c:pt idx="16">
                  <c:v>216</c:v>
                </c:pt>
                <c:pt idx="17">
                  <c:v>343</c:v>
                </c:pt>
                <c:pt idx="18">
                  <c:v>512</c:v>
                </c:pt>
                <c:pt idx="19">
                  <c:v>729</c:v>
                </c:pt>
                <c:pt idx="20">
                  <c:v>1000</c:v>
                </c:pt>
              </c:numCache>
            </c:numRef>
          </c:yVal>
          <c:smooth val="1"/>
        </c:ser>
        <c:axId val="46261656"/>
        <c:axId val="81071490"/>
      </c:scatterChart>
      <c:valAx>
        <c:axId val="4626165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71490"/>
        <c:crossesAt val="0"/>
        <c:crossBetween val="midCat"/>
        <c:majorUnit val="2"/>
        <c:minorUnit val="1"/>
      </c:valAx>
      <c:valAx>
        <c:axId val="81071490"/>
        <c:scaling>
          <c:orientation val="minMax"/>
          <c:max val="1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6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545735954187"/>
          <c:y val="0.491385698406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0</xdr:col>
      <xdr:colOff>4021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10080" y="523800"/>
        <a:ext cx="46479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22</xdr:col>
      <xdr:colOff>230040</xdr:colOff>
      <xdr:row>26</xdr:row>
      <xdr:rowOff>162000</xdr:rowOff>
    </xdr:to>
    <xdr:graphicFrame>
      <xdr:nvGraphicFramePr>
        <xdr:cNvPr id="1" name="Chart 2"/>
        <xdr:cNvGraphicFramePr/>
      </xdr:nvGraphicFramePr>
      <xdr:xfrm>
        <a:off x="4657680" y="523800"/>
        <a:ext cx="4651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0546875" defaultRowHeight="12.75" zeroHeight="false" outlineLevelRow="0" outlineLevelCol="0"/>
  <cols>
    <col collapsed="false" customWidth="true" hidden="false" outlineLevel="0" max="22" min="2" style="1" width="5.71"/>
  </cols>
  <sheetData>
    <row r="1" customFormat="false" ht="12.75" hidden="false" customHeight="false" outlineLevel="0" collapsed="false">
      <c r="A1" s="2" t="s">
        <v>0</v>
      </c>
      <c r="B1" s="3" t="n">
        <v>-10</v>
      </c>
      <c r="C1" s="3" t="n">
        <v>-9</v>
      </c>
      <c r="D1" s="3" t="n">
        <v>-8</v>
      </c>
      <c r="E1" s="3" t="n">
        <v>-7</v>
      </c>
      <c r="F1" s="3" t="n">
        <v>-6</v>
      </c>
      <c r="G1" s="3" t="n">
        <v>-5</v>
      </c>
      <c r="H1" s="3" t="n">
        <v>-4</v>
      </c>
      <c r="I1" s="3" t="n">
        <v>-3</v>
      </c>
      <c r="J1" s="3" t="n">
        <v>-2</v>
      </c>
      <c r="K1" s="3" t="n">
        <v>-1</v>
      </c>
      <c r="L1" s="3" t="n">
        <v>0</v>
      </c>
      <c r="M1" s="3" t="n">
        <v>1</v>
      </c>
      <c r="N1" s="3" t="n">
        <v>2</v>
      </c>
      <c r="O1" s="3" t="n">
        <v>3</v>
      </c>
      <c r="P1" s="3" t="n">
        <v>4</v>
      </c>
      <c r="Q1" s="3" t="n">
        <v>5</v>
      </c>
      <c r="R1" s="3" t="n">
        <v>6</v>
      </c>
      <c r="S1" s="3" t="n">
        <v>7</v>
      </c>
      <c r="T1" s="3" t="n">
        <v>8</v>
      </c>
      <c r="U1" s="3" t="n">
        <v>9</v>
      </c>
      <c r="V1" s="3" t="n">
        <v>10</v>
      </c>
    </row>
    <row r="2" customFormat="false" ht="14.25" hidden="false" customHeight="false" outlineLevel="0" collapsed="false">
      <c r="A2" s="4" t="s">
        <v>1</v>
      </c>
      <c r="B2" s="1" t="n">
        <f aca="false">B1^2</f>
        <v>100</v>
      </c>
      <c r="C2" s="1" t="n">
        <f aca="false">C1^2</f>
        <v>81</v>
      </c>
      <c r="D2" s="1" t="n">
        <f aca="false">D1^2</f>
        <v>64</v>
      </c>
      <c r="E2" s="1" t="n">
        <f aca="false">E1^2</f>
        <v>49</v>
      </c>
      <c r="F2" s="1" t="n">
        <f aca="false">F1^2</f>
        <v>36</v>
      </c>
      <c r="G2" s="1" t="n">
        <f aca="false">G1^2</f>
        <v>25</v>
      </c>
      <c r="H2" s="1" t="n">
        <f aca="false">H1^2</f>
        <v>16</v>
      </c>
      <c r="I2" s="1" t="n">
        <f aca="false">I1^2</f>
        <v>9</v>
      </c>
      <c r="J2" s="1" t="n">
        <f aca="false">J1^2</f>
        <v>4</v>
      </c>
      <c r="K2" s="1" t="n">
        <f aca="false">K1^2</f>
        <v>1</v>
      </c>
      <c r="L2" s="1" t="n">
        <f aca="false">L1^2</f>
        <v>0</v>
      </c>
      <c r="M2" s="1" t="n">
        <f aca="false">M1^2</f>
        <v>1</v>
      </c>
      <c r="N2" s="1" t="n">
        <f aca="false">N1^2</f>
        <v>4</v>
      </c>
      <c r="O2" s="1" t="n">
        <f aca="false">O1^2</f>
        <v>9</v>
      </c>
      <c r="P2" s="1" t="n">
        <f aca="false">P1^2</f>
        <v>16</v>
      </c>
      <c r="Q2" s="1" t="n">
        <f aca="false">Q1^2</f>
        <v>25</v>
      </c>
      <c r="R2" s="1" t="n">
        <f aca="false">R1^2</f>
        <v>36</v>
      </c>
      <c r="S2" s="1" t="n">
        <f aca="false">S1^2</f>
        <v>49</v>
      </c>
      <c r="T2" s="1" t="n">
        <f aca="false">T1^2</f>
        <v>64</v>
      </c>
      <c r="U2" s="1" t="n">
        <f aca="false">U1^2</f>
        <v>81</v>
      </c>
      <c r="V2" s="1" t="n">
        <f aca="false">V1^2</f>
        <v>100</v>
      </c>
    </row>
    <row r="3" customFormat="false" ht="14.25" hidden="false" customHeight="false" outlineLevel="0" collapsed="false">
      <c r="A3" s="4" t="s">
        <v>2</v>
      </c>
      <c r="B3" s="1" t="n">
        <f aca="false">B1^3</f>
        <v>-1000</v>
      </c>
      <c r="C3" s="1" t="n">
        <f aca="false">C1^3</f>
        <v>-729</v>
      </c>
      <c r="D3" s="1" t="n">
        <f aca="false">D1^3</f>
        <v>-512</v>
      </c>
      <c r="E3" s="1" t="n">
        <f aca="false">E1^3</f>
        <v>-343</v>
      </c>
      <c r="F3" s="1" t="n">
        <f aca="false">F1^3</f>
        <v>-216</v>
      </c>
      <c r="G3" s="1" t="n">
        <f aca="false">G1^3</f>
        <v>-125</v>
      </c>
      <c r="H3" s="1" t="n">
        <f aca="false">H1^3</f>
        <v>-64</v>
      </c>
      <c r="I3" s="1" t="n">
        <f aca="false">I1^3</f>
        <v>-27</v>
      </c>
      <c r="J3" s="1" t="n">
        <f aca="false">J1^3</f>
        <v>-8</v>
      </c>
      <c r="K3" s="1" t="n">
        <f aca="false">K1^3</f>
        <v>-1</v>
      </c>
      <c r="L3" s="1" t="n">
        <f aca="false">L1^3</f>
        <v>0</v>
      </c>
      <c r="M3" s="1" t="n">
        <f aca="false">M1^3</f>
        <v>1</v>
      </c>
      <c r="N3" s="1" t="n">
        <f aca="false">N1^3</f>
        <v>8</v>
      </c>
      <c r="O3" s="1" t="n">
        <f aca="false">O1^3</f>
        <v>27</v>
      </c>
      <c r="P3" s="1" t="n">
        <f aca="false">P1^3</f>
        <v>64</v>
      </c>
      <c r="Q3" s="1" t="n">
        <f aca="false">Q1^3</f>
        <v>125</v>
      </c>
      <c r="R3" s="1" t="n">
        <f aca="false">R1^3</f>
        <v>216</v>
      </c>
      <c r="S3" s="1" t="n">
        <f aca="false">S1^3</f>
        <v>343</v>
      </c>
      <c r="T3" s="1" t="n">
        <f aca="false">T1^3</f>
        <v>512</v>
      </c>
      <c r="U3" s="1" t="n">
        <f aca="false">U1^3</f>
        <v>729</v>
      </c>
      <c r="V3" s="1" t="n">
        <f aca="false">V1^3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8:55:36Z</dcterms:created>
  <dc:creator>.</dc:creator>
  <dc:description/>
  <dc:language>en-US</dc:language>
  <cp:lastModifiedBy>.</cp:lastModifiedBy>
  <dcterms:modified xsi:type="dcterms:W3CDTF">2005-09-15T09:18:34Z</dcterms:modified>
  <cp:revision>0</cp:revision>
  <dc:subject/>
  <dc:title/>
</cp:coreProperties>
</file>