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 (ve °)</t>
  </si>
  <si>
    <t xml:space="preserve">(rad)</t>
  </si>
  <si>
    <t xml:space="preserve">y=sin x</t>
  </si>
  <si>
    <t xml:space="preserve">y=cos x</t>
  </si>
  <si>
    <t xml:space="preserve">y=tg x</t>
  </si>
  <si>
    <t xml:space="preserve">y=cotg x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E"/>
              </a:rPr>
              <a:t>y=sin x</a:t>
            </a:r>
          </a:p>
        </c:rich>
      </c:tx>
      <c:layout>
        <c:manualLayout>
          <c:xMode val="edge"/>
          <c:yMode val="edge"/>
          <c:x val="0.452410932523517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7146878009"/>
          <c:y val="0.0671310017783047"/>
          <c:w val="0.977409080808829"/>
          <c:h val="0.891375222288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A$3</c:f>
              <c:strCache>
                <c:ptCount val="1"/>
                <c:pt idx="0">
                  <c:v>y=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Z$1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List1!$B$3:$Z$3</c:f>
              <c:numCache>
                <c:formatCode>General</c:formatCode>
                <c:ptCount val="25"/>
                <c:pt idx="0">
                  <c:v>0</c:v>
                </c:pt>
                <c:pt idx="1">
                  <c:v>0.258819045102521</c:v>
                </c:pt>
                <c:pt idx="2">
                  <c:v>0.5</c:v>
                </c:pt>
                <c:pt idx="3">
                  <c:v>0.707106781186548</c:v>
                </c:pt>
                <c:pt idx="4">
                  <c:v>0.866025403784439</c:v>
                </c:pt>
                <c:pt idx="5">
                  <c:v>0.965925826289068</c:v>
                </c:pt>
                <c:pt idx="6">
                  <c:v>1</c:v>
                </c:pt>
                <c:pt idx="7">
                  <c:v>0.965925826289068</c:v>
                </c:pt>
                <c:pt idx="8">
                  <c:v>0.866025403784439</c:v>
                </c:pt>
                <c:pt idx="9">
                  <c:v>0.707106781186548</c:v>
                </c:pt>
                <c:pt idx="10">
                  <c:v>0.5</c:v>
                </c:pt>
                <c:pt idx="11">
                  <c:v>0.258819045102521</c:v>
                </c:pt>
                <c:pt idx="12">
                  <c:v>1.22464679914735E-016</c:v>
                </c:pt>
                <c:pt idx="13">
                  <c:v>-0.25881904510252</c:v>
                </c:pt>
                <c:pt idx="14">
                  <c:v>-0.5</c:v>
                </c:pt>
                <c:pt idx="15">
                  <c:v>-0.707106781186548</c:v>
                </c:pt>
                <c:pt idx="16">
                  <c:v>-0.866025403784438</c:v>
                </c:pt>
                <c:pt idx="17">
                  <c:v>-0.965925826289068</c:v>
                </c:pt>
                <c:pt idx="18">
                  <c:v>-1</c:v>
                </c:pt>
                <c:pt idx="19">
                  <c:v>-0.965925826289068</c:v>
                </c:pt>
                <c:pt idx="20">
                  <c:v>-0.866025403784439</c:v>
                </c:pt>
                <c:pt idx="21">
                  <c:v>-0.707106781186548</c:v>
                </c:pt>
                <c:pt idx="22">
                  <c:v>-0.5</c:v>
                </c:pt>
                <c:pt idx="23">
                  <c:v>-0.258819045102521</c:v>
                </c:pt>
                <c:pt idx="24">
                  <c:v>-2.44929359829471E-016</c:v>
                </c:pt>
              </c:numCache>
            </c:numRef>
          </c:yVal>
          <c:smooth val="1"/>
        </c:ser>
        <c:axId val="53410073"/>
        <c:axId val="33715190"/>
      </c:scatterChart>
      <c:valAx>
        <c:axId val="53410073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stupn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15190"/>
        <c:crossesAt val="0"/>
        <c:crossBetween val="midCat"/>
        <c:majorUnit val="60"/>
        <c:minorUnit val="15"/>
      </c:valAx>
      <c:valAx>
        <c:axId val="33715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10073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6115102585"/>
          <c:y val="0.883965619442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E"/>
              </a:rPr>
              <a:t>y=cos x</a:t>
            </a:r>
          </a:p>
        </c:rich>
      </c:tx>
      <c:layout>
        <c:manualLayout>
          <c:xMode val="edge"/>
          <c:yMode val="edge"/>
          <c:x val="0.449265687583445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32428423083"/>
          <c:y val="0.0822465915826912"/>
          <c:w val="0.981456757157692"/>
          <c:h val="0.876407824540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y=cos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Z$1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List1!$B$4:$Z$4</c:f>
              <c:numCache>
                <c:formatCode>General</c:formatCode>
                <c:ptCount val="25"/>
                <c:pt idx="0">
                  <c:v>1</c:v>
                </c:pt>
                <c:pt idx="1">
                  <c:v>0.965925826289068</c:v>
                </c:pt>
                <c:pt idx="2">
                  <c:v>0.866025403784439</c:v>
                </c:pt>
                <c:pt idx="3">
                  <c:v>0.707106781186548</c:v>
                </c:pt>
                <c:pt idx="4">
                  <c:v>0.5</c:v>
                </c:pt>
                <c:pt idx="5">
                  <c:v>0.258819045102521</c:v>
                </c:pt>
                <c:pt idx="6">
                  <c:v>6.12323399573677E-017</c:v>
                </c:pt>
                <c:pt idx="7">
                  <c:v>-0.258819045102521</c:v>
                </c:pt>
                <c:pt idx="8">
                  <c:v>-0.5</c:v>
                </c:pt>
                <c:pt idx="9">
                  <c:v>-0.707106781186548</c:v>
                </c:pt>
                <c:pt idx="10">
                  <c:v>-0.866025403784439</c:v>
                </c:pt>
                <c:pt idx="11">
                  <c:v>-0.965925826289068</c:v>
                </c:pt>
                <c:pt idx="12">
                  <c:v>-1</c:v>
                </c:pt>
                <c:pt idx="13">
                  <c:v>-0.965925826289068</c:v>
                </c:pt>
                <c:pt idx="14">
                  <c:v>-0.866025403784439</c:v>
                </c:pt>
                <c:pt idx="15">
                  <c:v>-0.707106781186548</c:v>
                </c:pt>
                <c:pt idx="16">
                  <c:v>-0.5</c:v>
                </c:pt>
                <c:pt idx="17">
                  <c:v>-0.258819045102521</c:v>
                </c:pt>
                <c:pt idx="18">
                  <c:v>-1.83697019872103E-016</c:v>
                </c:pt>
                <c:pt idx="19">
                  <c:v>0.25881904510252</c:v>
                </c:pt>
                <c:pt idx="20">
                  <c:v>0.5</c:v>
                </c:pt>
                <c:pt idx="21">
                  <c:v>0.707106781186547</c:v>
                </c:pt>
                <c:pt idx="22">
                  <c:v>0.866025403784438</c:v>
                </c:pt>
                <c:pt idx="23">
                  <c:v>0.965925826289068</c:v>
                </c:pt>
                <c:pt idx="24">
                  <c:v>1</c:v>
                </c:pt>
              </c:numCache>
            </c:numRef>
          </c:yVal>
          <c:smooth val="1"/>
        </c:ser>
        <c:axId val="60982792"/>
        <c:axId val="86977433"/>
      </c:scatterChart>
      <c:valAx>
        <c:axId val="60982792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stupn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77433"/>
        <c:crossesAt val="0"/>
        <c:crossBetween val="midCat"/>
        <c:majorUnit val="60"/>
        <c:minorUnit val="15"/>
      </c:valAx>
      <c:valAx>
        <c:axId val="86977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8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95475448747"/>
          <c:y val="0.883965619442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E"/>
              </a:rPr>
              <a:t>y=tg x</a:t>
            </a:r>
          </a:p>
        </c:rich>
      </c:tx>
      <c:layout>
        <c:manualLayout>
          <c:xMode val="edge"/>
          <c:yMode val="edge"/>
          <c:x val="0.456410636249167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7146878009"/>
          <c:y val="0.052163604030824"/>
          <c:w val="0.981482853121991"/>
          <c:h val="0.906490812092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y=tg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Z$1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List1!$B$5:$Z$5</c:f>
              <c:numCache>
                <c:formatCode>General</c:formatCode>
                <c:ptCount val="25"/>
                <c:pt idx="0">
                  <c:v>0</c:v>
                </c:pt>
                <c:pt idx="1">
                  <c:v>0.267949192431123</c:v>
                </c:pt>
                <c:pt idx="2">
                  <c:v>0.577350269189626</c:v>
                </c:pt>
                <c:pt idx="3">
                  <c:v>1</c:v>
                </c:pt>
                <c:pt idx="4">
                  <c:v>1.73205080756888</c:v>
                </c:pt>
                <c:pt idx="5">
                  <c:v>3.73205080756888</c:v>
                </c:pt>
                <c:pt idx="7">
                  <c:v>-3.73205080756888</c:v>
                </c:pt>
                <c:pt idx="8">
                  <c:v>-1.73205080756888</c:v>
                </c:pt>
                <c:pt idx="9">
                  <c:v>-1</c:v>
                </c:pt>
                <c:pt idx="10">
                  <c:v>-0.577350269189626</c:v>
                </c:pt>
                <c:pt idx="11">
                  <c:v>-0.267949192431123</c:v>
                </c:pt>
                <c:pt idx="12">
                  <c:v>-1.22464679914735E-016</c:v>
                </c:pt>
                <c:pt idx="13">
                  <c:v>0.267949192431122</c:v>
                </c:pt>
                <c:pt idx="14">
                  <c:v>0.577350269189626</c:v>
                </c:pt>
                <c:pt idx="15">
                  <c:v>1</c:v>
                </c:pt>
                <c:pt idx="16">
                  <c:v>1.73205080756888</c:v>
                </c:pt>
                <c:pt idx="17">
                  <c:v>3.73205080756888</c:v>
                </c:pt>
                <c:pt idx="19">
                  <c:v>-3.73205080756888</c:v>
                </c:pt>
                <c:pt idx="20">
                  <c:v>-1.73205080756888</c:v>
                </c:pt>
                <c:pt idx="21">
                  <c:v>-1</c:v>
                </c:pt>
                <c:pt idx="22">
                  <c:v>-0.577350269189627</c:v>
                </c:pt>
                <c:pt idx="23">
                  <c:v>-0.267949192431123</c:v>
                </c:pt>
                <c:pt idx="24">
                  <c:v>-2.44929359829471E-016</c:v>
                </c:pt>
              </c:numCache>
            </c:numRef>
          </c:yVal>
          <c:smooth val="1"/>
        </c:ser>
        <c:axId val="9263713"/>
        <c:axId val="61171340"/>
      </c:scatterChart>
      <c:valAx>
        <c:axId val="9263713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stupn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71340"/>
        <c:crossesAt val="0"/>
        <c:crossBetween val="midCat"/>
        <c:majorUnit val="60"/>
        <c:minorUnit val="15"/>
      </c:valAx>
      <c:valAx>
        <c:axId val="61171340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3713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311828753426"/>
          <c:y val="0.883817427385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E"/>
              </a:rPr>
              <a:t>y=cotg x</a:t>
            </a:r>
          </a:p>
        </c:rich>
      </c:tx>
      <c:layout>
        <c:manualLayout>
          <c:xMode val="edge"/>
          <c:yMode val="edge"/>
          <c:x val="0.443183503931167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32428423083"/>
          <c:y val="0.0634262003556609"/>
          <c:w val="0.981456757157692"/>
          <c:h val="0.883965619442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A$6</c:f>
              <c:strCache>
                <c:ptCount val="1"/>
                <c:pt idx="0">
                  <c:v>y=cotg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Z$1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List1!$B$6:$Z$6</c:f>
              <c:numCache>
                <c:formatCode>General</c:formatCode>
                <c:ptCount val="25"/>
                <c:pt idx="1">
                  <c:v>3.73205080756888</c:v>
                </c:pt>
                <c:pt idx="2">
                  <c:v>1.73205080756888</c:v>
                </c:pt>
                <c:pt idx="3">
                  <c:v>1</c:v>
                </c:pt>
                <c:pt idx="4">
                  <c:v>0.577350269189626</c:v>
                </c:pt>
                <c:pt idx="5">
                  <c:v>0.267949192431123</c:v>
                </c:pt>
                <c:pt idx="6">
                  <c:v>6.12323399573677E-017</c:v>
                </c:pt>
                <c:pt idx="7">
                  <c:v>-0.267949192431123</c:v>
                </c:pt>
                <c:pt idx="8">
                  <c:v>-0.577350269189625</c:v>
                </c:pt>
                <c:pt idx="9">
                  <c:v>-1</c:v>
                </c:pt>
                <c:pt idx="10">
                  <c:v>-1.73205080756888</c:v>
                </c:pt>
                <c:pt idx="11">
                  <c:v>-3.73205080756887</c:v>
                </c:pt>
                <c:pt idx="13">
                  <c:v>3.73205080756888</c:v>
                </c:pt>
                <c:pt idx="14">
                  <c:v>1.73205080756888</c:v>
                </c:pt>
                <c:pt idx="15">
                  <c:v>1</c:v>
                </c:pt>
                <c:pt idx="16">
                  <c:v>0.577350269189626</c:v>
                </c:pt>
                <c:pt idx="17">
                  <c:v>0.267949192431123</c:v>
                </c:pt>
                <c:pt idx="18">
                  <c:v>1.83697019872103E-016</c:v>
                </c:pt>
                <c:pt idx="19">
                  <c:v>-0.267949192431122</c:v>
                </c:pt>
                <c:pt idx="20">
                  <c:v>-0.577350269189626</c:v>
                </c:pt>
                <c:pt idx="21">
                  <c:v>-1</c:v>
                </c:pt>
                <c:pt idx="22">
                  <c:v>-1.73205080756888</c:v>
                </c:pt>
                <c:pt idx="23">
                  <c:v>-3.73205080756888</c:v>
                </c:pt>
              </c:numCache>
            </c:numRef>
          </c:yVal>
          <c:smooth val="1"/>
        </c:ser>
        <c:axId val="35769585"/>
        <c:axId val="34763375"/>
      </c:scatterChart>
      <c:valAx>
        <c:axId val="35769585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stupn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63375"/>
        <c:crossesAt val="0"/>
        <c:crossBetween val="midCat"/>
        <c:majorUnit val="60"/>
        <c:minorUnit val="15"/>
      </c:valAx>
      <c:valAx>
        <c:axId val="34763375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6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288977896455"/>
          <c:y val="0.876407824540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ist1!$A$3</c:f>
              <c:strCache>
                <c:ptCount val="1"/>
                <c:pt idx="0">
                  <c:v>y=sin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Z$1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List1!$B$3:$Z$3</c:f>
              <c:numCache>
                <c:formatCode>General</c:formatCode>
                <c:ptCount val="25"/>
                <c:pt idx="0">
                  <c:v>0</c:v>
                </c:pt>
                <c:pt idx="1">
                  <c:v>0.258819045102521</c:v>
                </c:pt>
                <c:pt idx="2">
                  <c:v>0.5</c:v>
                </c:pt>
                <c:pt idx="3">
                  <c:v>0.707106781186548</c:v>
                </c:pt>
                <c:pt idx="4">
                  <c:v>0.866025403784439</c:v>
                </c:pt>
                <c:pt idx="5">
                  <c:v>0.965925826289068</c:v>
                </c:pt>
                <c:pt idx="6">
                  <c:v>1</c:v>
                </c:pt>
                <c:pt idx="7">
                  <c:v>0.965925826289068</c:v>
                </c:pt>
                <c:pt idx="8">
                  <c:v>0.866025403784439</c:v>
                </c:pt>
                <c:pt idx="9">
                  <c:v>0.707106781186548</c:v>
                </c:pt>
                <c:pt idx="10">
                  <c:v>0.5</c:v>
                </c:pt>
                <c:pt idx="11">
                  <c:v>0.258819045102521</c:v>
                </c:pt>
                <c:pt idx="12">
                  <c:v>1.22464679914735E-016</c:v>
                </c:pt>
                <c:pt idx="13">
                  <c:v>-0.25881904510252</c:v>
                </c:pt>
                <c:pt idx="14">
                  <c:v>-0.5</c:v>
                </c:pt>
                <c:pt idx="15">
                  <c:v>-0.707106781186548</c:v>
                </c:pt>
                <c:pt idx="16">
                  <c:v>-0.866025403784438</c:v>
                </c:pt>
                <c:pt idx="17">
                  <c:v>-0.965925826289068</c:v>
                </c:pt>
                <c:pt idx="18">
                  <c:v>-1</c:v>
                </c:pt>
                <c:pt idx="19">
                  <c:v>-0.965925826289068</c:v>
                </c:pt>
                <c:pt idx="20">
                  <c:v>-0.866025403784439</c:v>
                </c:pt>
                <c:pt idx="21">
                  <c:v>-0.707106781186548</c:v>
                </c:pt>
                <c:pt idx="22">
                  <c:v>-0.5</c:v>
                </c:pt>
                <c:pt idx="23">
                  <c:v>-0.258819045102521</c:v>
                </c:pt>
                <c:pt idx="24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4</c:f>
              <c:strCache>
                <c:ptCount val="1"/>
                <c:pt idx="0">
                  <c:v>y=cos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Z$1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List1!$B$4:$Z$4</c:f>
              <c:numCache>
                <c:formatCode>General</c:formatCode>
                <c:ptCount val="25"/>
                <c:pt idx="0">
                  <c:v>1</c:v>
                </c:pt>
                <c:pt idx="1">
                  <c:v>0.965925826289068</c:v>
                </c:pt>
                <c:pt idx="2">
                  <c:v>0.866025403784439</c:v>
                </c:pt>
                <c:pt idx="3">
                  <c:v>0.707106781186548</c:v>
                </c:pt>
                <c:pt idx="4">
                  <c:v>0.5</c:v>
                </c:pt>
                <c:pt idx="5">
                  <c:v>0.258819045102521</c:v>
                </c:pt>
                <c:pt idx="6">
                  <c:v>6.12323399573677E-017</c:v>
                </c:pt>
                <c:pt idx="7">
                  <c:v>-0.258819045102521</c:v>
                </c:pt>
                <c:pt idx="8">
                  <c:v>-0.5</c:v>
                </c:pt>
                <c:pt idx="9">
                  <c:v>-0.707106781186548</c:v>
                </c:pt>
                <c:pt idx="10">
                  <c:v>-0.866025403784439</c:v>
                </c:pt>
                <c:pt idx="11">
                  <c:v>-0.965925826289068</c:v>
                </c:pt>
                <c:pt idx="12">
                  <c:v>-1</c:v>
                </c:pt>
                <c:pt idx="13">
                  <c:v>-0.965925826289068</c:v>
                </c:pt>
                <c:pt idx="14">
                  <c:v>-0.866025403784439</c:v>
                </c:pt>
                <c:pt idx="15">
                  <c:v>-0.707106781186548</c:v>
                </c:pt>
                <c:pt idx="16">
                  <c:v>-0.5</c:v>
                </c:pt>
                <c:pt idx="17">
                  <c:v>-0.258819045102521</c:v>
                </c:pt>
                <c:pt idx="18">
                  <c:v>-1.83697019872103E-016</c:v>
                </c:pt>
                <c:pt idx="19">
                  <c:v>0.25881904510252</c:v>
                </c:pt>
                <c:pt idx="20">
                  <c:v>0.5</c:v>
                </c:pt>
                <c:pt idx="21">
                  <c:v>0.707106781186547</c:v>
                </c:pt>
                <c:pt idx="22">
                  <c:v>0.866025403784438</c:v>
                </c:pt>
                <c:pt idx="23">
                  <c:v>0.965925826289068</c:v>
                </c:pt>
                <c:pt idx="24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5</c:f>
              <c:strCache>
                <c:ptCount val="1"/>
                <c:pt idx="0">
                  <c:v>y=tg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Z$1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List1!$B$5:$Z$5</c:f>
              <c:numCache>
                <c:formatCode>General</c:formatCode>
                <c:ptCount val="25"/>
                <c:pt idx="0">
                  <c:v>0</c:v>
                </c:pt>
                <c:pt idx="1">
                  <c:v>0.267949192431123</c:v>
                </c:pt>
                <c:pt idx="2">
                  <c:v>0.577350269189626</c:v>
                </c:pt>
                <c:pt idx="3">
                  <c:v>1</c:v>
                </c:pt>
                <c:pt idx="4">
                  <c:v>1.73205080756888</c:v>
                </c:pt>
                <c:pt idx="5">
                  <c:v>3.73205080756888</c:v>
                </c:pt>
                <c:pt idx="7">
                  <c:v>-3.73205080756888</c:v>
                </c:pt>
                <c:pt idx="8">
                  <c:v>-1.73205080756888</c:v>
                </c:pt>
                <c:pt idx="9">
                  <c:v>-1</c:v>
                </c:pt>
                <c:pt idx="10">
                  <c:v>-0.577350269189626</c:v>
                </c:pt>
                <c:pt idx="11">
                  <c:v>-0.267949192431123</c:v>
                </c:pt>
                <c:pt idx="12">
                  <c:v>-1.22464679914735E-016</c:v>
                </c:pt>
                <c:pt idx="13">
                  <c:v>0.267949192431122</c:v>
                </c:pt>
                <c:pt idx="14">
                  <c:v>0.577350269189626</c:v>
                </c:pt>
                <c:pt idx="15">
                  <c:v>1</c:v>
                </c:pt>
                <c:pt idx="16">
                  <c:v>1.73205080756888</c:v>
                </c:pt>
                <c:pt idx="17">
                  <c:v>3.73205080756888</c:v>
                </c:pt>
                <c:pt idx="19">
                  <c:v>-3.73205080756888</c:v>
                </c:pt>
                <c:pt idx="20">
                  <c:v>-1.73205080756888</c:v>
                </c:pt>
                <c:pt idx="21">
                  <c:v>-1</c:v>
                </c:pt>
                <c:pt idx="22">
                  <c:v>-0.577350269189627</c:v>
                </c:pt>
                <c:pt idx="23">
                  <c:v>-0.267949192431123</c:v>
                </c:pt>
                <c:pt idx="24">
                  <c:v>-2.4492935982947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6</c:f>
              <c:strCache>
                <c:ptCount val="1"/>
                <c:pt idx="0">
                  <c:v>y=cotg 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Z$1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List1!$B$6:$Z$6</c:f>
              <c:numCache>
                <c:formatCode>General</c:formatCode>
                <c:ptCount val="25"/>
                <c:pt idx="1">
                  <c:v>3.73205080756888</c:v>
                </c:pt>
                <c:pt idx="2">
                  <c:v>1.73205080756888</c:v>
                </c:pt>
                <c:pt idx="3">
                  <c:v>1</c:v>
                </c:pt>
                <c:pt idx="4">
                  <c:v>0.577350269189626</c:v>
                </c:pt>
                <c:pt idx="5">
                  <c:v>0.267949192431123</c:v>
                </c:pt>
                <c:pt idx="6">
                  <c:v>6.12323399573677E-017</c:v>
                </c:pt>
                <c:pt idx="7">
                  <c:v>-0.267949192431123</c:v>
                </c:pt>
                <c:pt idx="8">
                  <c:v>-0.577350269189625</c:v>
                </c:pt>
                <c:pt idx="9">
                  <c:v>-1</c:v>
                </c:pt>
                <c:pt idx="10">
                  <c:v>-1.73205080756888</c:v>
                </c:pt>
                <c:pt idx="11">
                  <c:v>-3.73205080756887</c:v>
                </c:pt>
                <c:pt idx="13">
                  <c:v>3.73205080756888</c:v>
                </c:pt>
                <c:pt idx="14">
                  <c:v>1.73205080756888</c:v>
                </c:pt>
                <c:pt idx="15">
                  <c:v>1</c:v>
                </c:pt>
                <c:pt idx="16">
                  <c:v>0.577350269189626</c:v>
                </c:pt>
                <c:pt idx="17">
                  <c:v>0.267949192431123</c:v>
                </c:pt>
                <c:pt idx="18">
                  <c:v>1.83697019872103E-016</c:v>
                </c:pt>
                <c:pt idx="19">
                  <c:v>-0.267949192431122</c:v>
                </c:pt>
                <c:pt idx="20">
                  <c:v>-0.577350269189626</c:v>
                </c:pt>
                <c:pt idx="21">
                  <c:v>-1</c:v>
                </c:pt>
                <c:pt idx="22">
                  <c:v>-1.73205080756888</c:v>
                </c:pt>
                <c:pt idx="23">
                  <c:v>-3.73205080756888</c:v>
                </c:pt>
              </c:numCache>
            </c:numRef>
          </c:yVal>
          <c:smooth val="1"/>
        </c:ser>
        <c:axId val="3777484"/>
        <c:axId val="27373529"/>
      </c:scatterChart>
      <c:valAx>
        <c:axId val="3777484"/>
        <c:scaling>
          <c:orientation val="minMax"/>
          <c:max val="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73529"/>
        <c:crossesAt val="0"/>
        <c:crossBetween val="midCat"/>
        <c:majorUnit val="30"/>
        <c:minorUnit val="15"/>
      </c:valAx>
      <c:valAx>
        <c:axId val="2737352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7484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3</xdr:col>
      <xdr:colOff>36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0" y="971640"/>
        <a:ext cx="4860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6</xdr:row>
      <xdr:rowOff>0</xdr:rowOff>
    </xdr:from>
    <xdr:to>
      <xdr:col>26</xdr:col>
      <xdr:colOff>279720</xdr:colOff>
      <xdr:row>20</xdr:row>
      <xdr:rowOff>162000</xdr:rowOff>
    </xdr:to>
    <xdr:graphicFrame>
      <xdr:nvGraphicFramePr>
        <xdr:cNvPr id="1" name="Chart 2"/>
        <xdr:cNvGraphicFramePr/>
      </xdr:nvGraphicFramePr>
      <xdr:xfrm>
        <a:off x="4859640" y="971640"/>
        <a:ext cx="4853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13</xdr:col>
      <xdr:colOff>360</xdr:colOff>
      <xdr:row>35</xdr:row>
      <xdr:rowOff>162000</xdr:rowOff>
    </xdr:to>
    <xdr:graphicFrame>
      <xdr:nvGraphicFramePr>
        <xdr:cNvPr id="2" name="Chart 3"/>
        <xdr:cNvGraphicFramePr/>
      </xdr:nvGraphicFramePr>
      <xdr:xfrm>
        <a:off x="0" y="3400560"/>
        <a:ext cx="4860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1</xdr:row>
      <xdr:rowOff>0</xdr:rowOff>
    </xdr:from>
    <xdr:to>
      <xdr:col>26</xdr:col>
      <xdr:colOff>279720</xdr:colOff>
      <xdr:row>35</xdr:row>
      <xdr:rowOff>162000</xdr:rowOff>
    </xdr:to>
    <xdr:graphicFrame>
      <xdr:nvGraphicFramePr>
        <xdr:cNvPr id="3" name="Chart 4"/>
        <xdr:cNvGraphicFramePr/>
      </xdr:nvGraphicFramePr>
      <xdr:xfrm>
        <a:off x="4859640" y="3400560"/>
        <a:ext cx="4853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0</xdr:rowOff>
    </xdr:from>
    <xdr:to>
      <xdr:col>12</xdr:col>
      <xdr:colOff>60840</xdr:colOff>
      <xdr:row>52</xdr:row>
      <xdr:rowOff>114480</xdr:rowOff>
    </xdr:to>
    <xdr:graphicFrame>
      <xdr:nvGraphicFramePr>
        <xdr:cNvPr id="4" name="Chart 5"/>
        <xdr:cNvGraphicFramePr/>
      </xdr:nvGraphicFramePr>
      <xdr:xfrm>
        <a:off x="10080" y="5829480"/>
        <a:ext cx="455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Z6"/>
    </sheetView>
  </sheetViews>
  <sheetFormatPr defaultColWidth="9.0546875" defaultRowHeight="12.75" zeroHeight="false" outlineLevelRow="0" outlineLevelCol="0"/>
  <cols>
    <col collapsed="false" customWidth="true" hidden="false" outlineLevel="0" max="26" min="2" style="0" width="4.99"/>
  </cols>
  <sheetData>
    <row r="1" customFormat="false" ht="12.75" hidden="false" customHeight="false" outlineLevel="0" collapsed="false">
      <c r="A1" s="1" t="s">
        <v>0</v>
      </c>
      <c r="B1" s="2" t="n">
        <v>0</v>
      </c>
      <c r="C1" s="2" t="n">
        <v>15</v>
      </c>
      <c r="D1" s="2" t="n">
        <v>30</v>
      </c>
      <c r="E1" s="2" t="n">
        <v>45</v>
      </c>
      <c r="F1" s="2" t="n">
        <v>60</v>
      </c>
      <c r="G1" s="2" t="n">
        <v>75</v>
      </c>
      <c r="H1" s="2" t="n">
        <v>90</v>
      </c>
      <c r="I1" s="2" t="n">
        <v>105</v>
      </c>
      <c r="J1" s="2" t="n">
        <v>120</v>
      </c>
      <c r="K1" s="2" t="n">
        <v>135</v>
      </c>
      <c r="L1" s="2" t="n">
        <v>150</v>
      </c>
      <c r="M1" s="2" t="n">
        <v>165</v>
      </c>
      <c r="N1" s="2" t="n">
        <v>180</v>
      </c>
      <c r="O1" s="2" t="n">
        <v>195</v>
      </c>
      <c r="P1" s="2" t="n">
        <v>210</v>
      </c>
      <c r="Q1" s="2" t="n">
        <v>225</v>
      </c>
      <c r="R1" s="2" t="n">
        <v>240</v>
      </c>
      <c r="S1" s="2" t="n">
        <v>255</v>
      </c>
      <c r="T1" s="2" t="n">
        <v>270</v>
      </c>
      <c r="U1" s="2" t="n">
        <v>285</v>
      </c>
      <c r="V1" s="2" t="n">
        <v>300</v>
      </c>
      <c r="W1" s="2" t="n">
        <v>315</v>
      </c>
      <c r="X1" s="2" t="n">
        <v>330</v>
      </c>
      <c r="Y1" s="2" t="n">
        <v>345</v>
      </c>
      <c r="Z1" s="2" t="n">
        <v>360</v>
      </c>
    </row>
    <row r="2" customFormat="false" ht="12.75" hidden="false" customHeight="false" outlineLevel="0" collapsed="false">
      <c r="A2" s="1" t="s">
        <v>1</v>
      </c>
      <c r="B2" s="2" t="n">
        <f aca="false">RADIANS(B1)</f>
        <v>0</v>
      </c>
      <c r="C2" s="2" t="n">
        <f aca="false">RADIANS(C1)</f>
        <v>0.261799387799149</v>
      </c>
      <c r="D2" s="2" t="n">
        <f aca="false">RADIANS(D1)</f>
        <v>0.523598775598299</v>
      </c>
      <c r="E2" s="2" t="n">
        <f aca="false">RADIANS(E1)</f>
        <v>0.785398163397448</v>
      </c>
      <c r="F2" s="2" t="n">
        <f aca="false">RADIANS(F1)</f>
        <v>1.0471975511966</v>
      </c>
      <c r="G2" s="2" t="n">
        <f aca="false">RADIANS(G1)</f>
        <v>1.30899693899575</v>
      </c>
      <c r="H2" s="2" t="n">
        <f aca="false">RADIANS(H1)</f>
        <v>1.5707963267949</v>
      </c>
      <c r="I2" s="2" t="n">
        <f aca="false">RADIANS(I1)</f>
        <v>1.83259571459405</v>
      </c>
      <c r="J2" s="2" t="n">
        <f aca="false">RADIANS(J1)</f>
        <v>2.0943951023932</v>
      </c>
      <c r="K2" s="2" t="n">
        <f aca="false">RADIANS(K1)</f>
        <v>2.35619449019235</v>
      </c>
      <c r="L2" s="2" t="n">
        <f aca="false">RADIANS(L1)</f>
        <v>2.61799387799149</v>
      </c>
      <c r="M2" s="2" t="n">
        <f aca="false">RADIANS(M1)</f>
        <v>2.87979326579064</v>
      </c>
      <c r="N2" s="2" t="n">
        <f aca="false">RADIANS(N1)</f>
        <v>3.14159265358979</v>
      </c>
      <c r="O2" s="2" t="n">
        <f aca="false">RADIANS(O1)</f>
        <v>3.40339204138894</v>
      </c>
      <c r="P2" s="2" t="n">
        <f aca="false">RADIANS(P1)</f>
        <v>3.66519142918809</v>
      </c>
      <c r="Q2" s="2" t="n">
        <f aca="false">RADIANS(Q1)</f>
        <v>3.92699081698724</v>
      </c>
      <c r="R2" s="2" t="n">
        <f aca="false">RADIANS(R1)</f>
        <v>4.18879020478639</v>
      </c>
      <c r="S2" s="2" t="n">
        <f aca="false">RADIANS(S1)</f>
        <v>4.45058959258554</v>
      </c>
      <c r="T2" s="2" t="n">
        <f aca="false">RADIANS(T1)</f>
        <v>4.71238898038469</v>
      </c>
      <c r="U2" s="2" t="n">
        <f aca="false">RADIANS(U1)</f>
        <v>4.97418836818384</v>
      </c>
      <c r="V2" s="2" t="n">
        <f aca="false">RADIANS(V1)</f>
        <v>5.23598775598299</v>
      </c>
      <c r="W2" s="2" t="n">
        <f aca="false">RADIANS(W1)</f>
        <v>5.49778714378214</v>
      </c>
      <c r="X2" s="2" t="n">
        <f aca="false">RADIANS(X1)</f>
        <v>5.75958653158129</v>
      </c>
      <c r="Y2" s="2" t="n">
        <f aca="false">RADIANS(Y1)</f>
        <v>6.02138591938044</v>
      </c>
      <c r="Z2" s="2" t="n">
        <f aca="false">RADIANS(Z1)</f>
        <v>6.28318530717959</v>
      </c>
    </row>
    <row r="3" customFormat="false" ht="12.75" hidden="false" customHeight="false" outlineLevel="0" collapsed="false">
      <c r="A3" s="3" t="s">
        <v>2</v>
      </c>
      <c r="B3" s="0" t="n">
        <f aca="false">SIN(B2)</f>
        <v>0</v>
      </c>
      <c r="C3" s="0" t="n">
        <f aca="false">SIN(C2)</f>
        <v>0.258819045102521</v>
      </c>
      <c r="D3" s="0" t="n">
        <f aca="false">SIN(D2)</f>
        <v>0.5</v>
      </c>
      <c r="E3" s="0" t="n">
        <f aca="false">SIN(E2)</f>
        <v>0.707106781186548</v>
      </c>
      <c r="F3" s="0" t="n">
        <f aca="false">SIN(F2)</f>
        <v>0.866025403784439</v>
      </c>
      <c r="G3" s="0" t="n">
        <f aca="false">SIN(G2)</f>
        <v>0.965925826289068</v>
      </c>
      <c r="H3" s="0" t="n">
        <f aca="false">SIN(H2)</f>
        <v>1</v>
      </c>
      <c r="I3" s="0" t="n">
        <f aca="false">SIN(I2)</f>
        <v>0.965925826289068</v>
      </c>
      <c r="J3" s="0" t="n">
        <f aca="false">SIN(J2)</f>
        <v>0.866025403784439</v>
      </c>
      <c r="K3" s="0" t="n">
        <f aca="false">SIN(K2)</f>
        <v>0.707106781186548</v>
      </c>
      <c r="L3" s="0" t="n">
        <f aca="false">SIN(L2)</f>
        <v>0.5</v>
      </c>
      <c r="M3" s="0" t="n">
        <f aca="false">SIN(M2)</f>
        <v>0.258819045102521</v>
      </c>
      <c r="N3" s="0" t="n">
        <f aca="false">SIN(N2)</f>
        <v>1.22464679914735E-016</v>
      </c>
      <c r="O3" s="0" t="n">
        <f aca="false">SIN(O2)</f>
        <v>-0.25881904510252</v>
      </c>
      <c r="P3" s="0" t="n">
        <f aca="false">SIN(P2)</f>
        <v>-0.5</v>
      </c>
      <c r="Q3" s="0" t="n">
        <f aca="false">SIN(Q2)</f>
        <v>-0.707106781186548</v>
      </c>
      <c r="R3" s="0" t="n">
        <f aca="false">SIN(R2)</f>
        <v>-0.866025403784438</v>
      </c>
      <c r="S3" s="0" t="n">
        <f aca="false">SIN(S2)</f>
        <v>-0.965925826289068</v>
      </c>
      <c r="T3" s="0" t="n">
        <f aca="false">SIN(T2)</f>
        <v>-1</v>
      </c>
      <c r="U3" s="0" t="n">
        <f aca="false">SIN(U2)</f>
        <v>-0.965925826289068</v>
      </c>
      <c r="V3" s="0" t="n">
        <f aca="false">SIN(V2)</f>
        <v>-0.866025403784439</v>
      </c>
      <c r="W3" s="0" t="n">
        <f aca="false">SIN(W2)</f>
        <v>-0.707106781186548</v>
      </c>
      <c r="X3" s="0" t="n">
        <f aca="false">SIN(X2)</f>
        <v>-0.5</v>
      </c>
      <c r="Y3" s="0" t="n">
        <f aca="false">SIN(Y2)</f>
        <v>-0.258819045102521</v>
      </c>
      <c r="Z3" s="0" t="n">
        <f aca="false">SIN(Z2)</f>
        <v>-2.44929359829471E-016</v>
      </c>
    </row>
    <row r="4" customFormat="false" ht="12.75" hidden="false" customHeight="false" outlineLevel="0" collapsed="false">
      <c r="A4" s="3" t="s">
        <v>3</v>
      </c>
      <c r="B4" s="0" t="n">
        <f aca="false">COS(B2)</f>
        <v>1</v>
      </c>
      <c r="C4" s="0" t="n">
        <f aca="false">COS(C2)</f>
        <v>0.965925826289068</v>
      </c>
      <c r="D4" s="0" t="n">
        <f aca="false">COS(D2)</f>
        <v>0.866025403784439</v>
      </c>
      <c r="E4" s="0" t="n">
        <f aca="false">COS(E2)</f>
        <v>0.707106781186548</v>
      </c>
      <c r="F4" s="0" t="n">
        <f aca="false">COS(F2)</f>
        <v>0.5</v>
      </c>
      <c r="G4" s="0" t="n">
        <f aca="false">COS(G2)</f>
        <v>0.258819045102521</v>
      </c>
      <c r="H4" s="0" t="n">
        <f aca="false">COS(H2)</f>
        <v>6.12323399573677E-017</v>
      </c>
      <c r="I4" s="0" t="n">
        <f aca="false">COS(I2)</f>
        <v>-0.258819045102521</v>
      </c>
      <c r="J4" s="0" t="n">
        <f aca="false">COS(J2)</f>
        <v>-0.5</v>
      </c>
      <c r="K4" s="0" t="n">
        <f aca="false">COS(K2)</f>
        <v>-0.707106781186548</v>
      </c>
      <c r="L4" s="0" t="n">
        <f aca="false">COS(L2)</f>
        <v>-0.866025403784439</v>
      </c>
      <c r="M4" s="0" t="n">
        <f aca="false">COS(M2)</f>
        <v>-0.965925826289068</v>
      </c>
      <c r="N4" s="0" t="n">
        <f aca="false">COS(N2)</f>
        <v>-1</v>
      </c>
      <c r="O4" s="0" t="n">
        <f aca="false">COS(O2)</f>
        <v>-0.965925826289068</v>
      </c>
      <c r="P4" s="0" t="n">
        <f aca="false">COS(P2)</f>
        <v>-0.866025403784439</v>
      </c>
      <c r="Q4" s="0" t="n">
        <f aca="false">COS(Q2)</f>
        <v>-0.707106781186548</v>
      </c>
      <c r="R4" s="0" t="n">
        <f aca="false">COS(R2)</f>
        <v>-0.5</v>
      </c>
      <c r="S4" s="0" t="n">
        <f aca="false">COS(S2)</f>
        <v>-0.258819045102521</v>
      </c>
      <c r="T4" s="0" t="n">
        <f aca="false">COS(T2)</f>
        <v>-1.83697019872103E-016</v>
      </c>
      <c r="U4" s="0" t="n">
        <f aca="false">COS(U2)</f>
        <v>0.25881904510252</v>
      </c>
      <c r="V4" s="0" t="n">
        <f aca="false">COS(V2)</f>
        <v>0.5</v>
      </c>
      <c r="W4" s="0" t="n">
        <f aca="false">COS(W2)</f>
        <v>0.707106781186547</v>
      </c>
      <c r="X4" s="0" t="n">
        <f aca="false">COS(X2)</f>
        <v>0.866025403784438</v>
      </c>
      <c r="Y4" s="0" t="n">
        <f aca="false">COS(Y2)</f>
        <v>0.965925826289068</v>
      </c>
      <c r="Z4" s="0" t="n">
        <f aca="false">COS(Z2)</f>
        <v>1</v>
      </c>
    </row>
    <row r="5" customFormat="false" ht="12.75" hidden="false" customHeight="false" outlineLevel="0" collapsed="false">
      <c r="A5" s="3" t="s">
        <v>4</v>
      </c>
      <c r="B5" s="0" t="n">
        <f aca="false">TAN(B2)</f>
        <v>0</v>
      </c>
      <c r="C5" s="0" t="n">
        <f aca="false">TAN(C2)</f>
        <v>0.267949192431123</v>
      </c>
      <c r="D5" s="0" t="n">
        <f aca="false">TAN(D2)</f>
        <v>0.577350269189626</v>
      </c>
      <c r="E5" s="0" t="n">
        <f aca="false">TAN(E2)</f>
        <v>1</v>
      </c>
      <c r="F5" s="0" t="n">
        <f aca="false">TAN(F2)</f>
        <v>1.73205080756888</v>
      </c>
      <c r="G5" s="0" t="n">
        <f aca="false">TAN(G2)</f>
        <v>3.73205080756888</v>
      </c>
      <c r="I5" s="0" t="n">
        <f aca="false">TAN(I2)</f>
        <v>-3.73205080756888</v>
      </c>
      <c r="J5" s="0" t="n">
        <f aca="false">TAN(J2)</f>
        <v>-1.73205080756888</v>
      </c>
      <c r="K5" s="0" t="n">
        <f aca="false">TAN(K2)</f>
        <v>-1</v>
      </c>
      <c r="L5" s="0" t="n">
        <f aca="false">TAN(L2)</f>
        <v>-0.577350269189626</v>
      </c>
      <c r="M5" s="0" t="n">
        <f aca="false">TAN(M2)</f>
        <v>-0.267949192431123</v>
      </c>
      <c r="N5" s="0" t="n">
        <f aca="false">TAN(N2)</f>
        <v>-1.22464679914735E-016</v>
      </c>
      <c r="O5" s="0" t="n">
        <f aca="false">TAN(O2)</f>
        <v>0.267949192431122</v>
      </c>
      <c r="P5" s="0" t="n">
        <f aca="false">TAN(P2)</f>
        <v>0.577350269189626</v>
      </c>
      <c r="Q5" s="0" t="n">
        <f aca="false">TAN(Q2)</f>
        <v>1</v>
      </c>
      <c r="R5" s="0" t="n">
        <f aca="false">TAN(R2)</f>
        <v>1.73205080756888</v>
      </c>
      <c r="S5" s="0" t="n">
        <f aca="false">TAN(S2)</f>
        <v>3.73205080756888</v>
      </c>
      <c r="U5" s="0" t="n">
        <f aca="false">TAN(U2)</f>
        <v>-3.73205080756888</v>
      </c>
      <c r="V5" s="0" t="n">
        <f aca="false">TAN(V2)</f>
        <v>-1.73205080756888</v>
      </c>
      <c r="W5" s="0" t="n">
        <f aca="false">TAN(W2)</f>
        <v>-1</v>
      </c>
      <c r="X5" s="0" t="n">
        <f aca="false">TAN(X2)</f>
        <v>-0.577350269189627</v>
      </c>
      <c r="Y5" s="0" t="n">
        <f aca="false">TAN(Y2)</f>
        <v>-0.267949192431123</v>
      </c>
      <c r="Z5" s="0" t="n">
        <f aca="false">TAN(Z2)</f>
        <v>-2.44929359829471E-016</v>
      </c>
    </row>
    <row r="6" customFormat="false" ht="12.75" hidden="false" customHeight="false" outlineLevel="0" collapsed="false">
      <c r="A6" s="3" t="s">
        <v>5</v>
      </c>
      <c r="C6" s="0" t="n">
        <f aca="false">1/TAN(C2)</f>
        <v>3.73205080756888</v>
      </c>
      <c r="D6" s="0" t="n">
        <f aca="false">1/TAN(D2)</f>
        <v>1.73205080756888</v>
      </c>
      <c r="E6" s="0" t="n">
        <f aca="false">1/TAN(E2)</f>
        <v>1</v>
      </c>
      <c r="F6" s="0" t="n">
        <f aca="false">1/TAN(F2)</f>
        <v>0.577350269189626</v>
      </c>
      <c r="G6" s="0" t="n">
        <f aca="false">1/TAN(G2)</f>
        <v>0.267949192431123</v>
      </c>
      <c r="H6" s="0" t="n">
        <f aca="false">1/TAN(H2)</f>
        <v>6.12323399573677E-017</v>
      </c>
      <c r="I6" s="0" t="n">
        <f aca="false">1/TAN(I2)</f>
        <v>-0.267949192431123</v>
      </c>
      <c r="J6" s="0" t="n">
        <f aca="false">1/TAN(J2)</f>
        <v>-0.577350269189625</v>
      </c>
      <c r="K6" s="0" t="n">
        <f aca="false">1/TAN(K2)</f>
        <v>-1</v>
      </c>
      <c r="L6" s="0" t="n">
        <f aca="false">1/TAN(L2)</f>
        <v>-1.73205080756888</v>
      </c>
      <c r="M6" s="0" t="n">
        <f aca="false">1/TAN(M2)</f>
        <v>-3.73205080756887</v>
      </c>
      <c r="O6" s="0" t="n">
        <f aca="false">1/TAN(O2)</f>
        <v>3.73205080756888</v>
      </c>
      <c r="P6" s="0" t="n">
        <f aca="false">1/TAN(P2)</f>
        <v>1.73205080756888</v>
      </c>
      <c r="Q6" s="0" t="n">
        <f aca="false">1/TAN(Q2)</f>
        <v>1</v>
      </c>
      <c r="R6" s="0" t="n">
        <f aca="false">1/TAN(R2)</f>
        <v>0.577350269189626</v>
      </c>
      <c r="S6" s="0" t="n">
        <f aca="false">1/TAN(S2)</f>
        <v>0.267949192431123</v>
      </c>
      <c r="T6" s="0" t="n">
        <f aca="false">1/TAN(T2)</f>
        <v>1.83697019872103E-016</v>
      </c>
      <c r="U6" s="0" t="n">
        <f aca="false">1/TAN(U2)</f>
        <v>-0.267949192431122</v>
      </c>
      <c r="V6" s="0" t="n">
        <f aca="false">1/TAN(V2)</f>
        <v>-0.577350269189626</v>
      </c>
      <c r="W6" s="0" t="n">
        <f aca="false">1/TAN(W2)</f>
        <v>-1</v>
      </c>
      <c r="X6" s="0" t="n">
        <f aca="false">1/TAN(X2)</f>
        <v>-1.73205080756888</v>
      </c>
      <c r="Y6" s="0" t="n">
        <f aca="false">1/TAN(Y2)</f>
        <v>-3.73205080756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19:40Z</dcterms:created>
  <dc:creator>.</dc:creator>
  <dc:description/>
  <dc:language>en-US</dc:language>
  <cp:lastModifiedBy>EKymlickova</cp:lastModifiedBy>
  <dcterms:modified xsi:type="dcterms:W3CDTF">2005-09-22T09:13:23Z</dcterms:modified>
  <cp:revision>0</cp:revision>
  <dc:subject/>
  <dc:title/>
</cp:coreProperties>
</file>